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277650773071</v>
      </c>
      <c r="E10" s="9" t="n">
        <f aca="false">E11+E14+E18+E29+E32+E40</f>
        <v>266542867129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7492420421</v>
      </c>
      <c r="E11" s="10" t="n">
        <f aca="false">E12+E13</f>
        <v>1259099596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7492420421</v>
      </c>
      <c r="E12" s="12" t="n">
        <v>1259099596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253776729252</v>
      </c>
      <c r="E18" s="10" t="n">
        <f aca="false">E19+E22+E23+E24+E25+E26+E27+E28</f>
        <v>247844235741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23388901858</v>
      </c>
      <c r="E19" s="12" t="n">
        <v>17245725885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228783438567</v>
      </c>
      <c r="E22" s="12" t="n">
        <v>228994121029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2034700285</v>
      </c>
      <c r="E26" s="12" t="n">
        <v>2034700285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430311458</v>
      </c>
      <c r="E27" s="12" t="n">
        <v>-430311458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6284384248</v>
      </c>
      <c r="E29" s="10" t="n">
        <f aca="false">E30+E31</f>
        <v>17328443389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6284384248</v>
      </c>
      <c r="E30" s="12" t="n">
        <v>17328443389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97239150</v>
      </c>
      <c r="E32" s="10" t="n">
        <f aca="false">E33+E36+E37+E38+E39</f>
        <v>111088403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97239150</v>
      </c>
      <c r="E33" s="12" t="n">
        <v>109588403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/>
      <c r="E36" s="12"/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 t="n">
        <v>1500000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3094808292</v>
      </c>
      <c r="E43" s="10" t="n">
        <f aca="false">E44+E54+E64+E67+E70+E76</f>
        <v>3110190702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3094808292</v>
      </c>
      <c r="E54" s="10" t="n">
        <f aca="false">E55+E58+E61</f>
        <v>3110190702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1500000000</v>
      </c>
      <c r="E55" s="10" t="n">
        <f aca="false">E56+E57</f>
        <v>1500000000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500000000</v>
      </c>
      <c r="E56" s="12" t="n">
        <v>1500000000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/>
      <c r="E57" s="12"/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1594808292</v>
      </c>
      <c r="E61" s="10" t="n">
        <f aca="false">E62+E63</f>
        <v>1610190702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1661300000</v>
      </c>
      <c r="E62" s="12" t="n">
        <v>1661300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66491708</v>
      </c>
      <c r="E63" s="12" t="n">
        <v>-51109298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/>
      <c r="E69" s="12"/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0</v>
      </c>
      <c r="E76" s="10" t="n">
        <f aca="false">E77+E78+E79+E80</f>
        <v>0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/>
      <c r="E77" s="12"/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80745581363</v>
      </c>
      <c r="E81" s="10" t="n">
        <f aca="false">E10+E43</f>
        <v>269653057831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25934123198</v>
      </c>
      <c r="E83" s="10" t="n">
        <f aca="false">E84+E106</f>
        <v>14968171412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25934123198</v>
      </c>
      <c r="E84" s="10" t="n">
        <f aca="false">E85+E88+E89+E90+E91+E92+E93+E94+E95+E97+E98+E99+E100+E101+E102</f>
        <v>14968171412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8696243556</v>
      </c>
      <c r="E85" s="12" t="n">
        <v>4290345079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0873708385</v>
      </c>
      <c r="E88" s="12" t="n">
        <v>4367680413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47602757</v>
      </c>
      <c r="E89" s="12" t="n">
        <v>99399420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/>
      <c r="E90" s="12"/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/>
      <c r="E91" s="12"/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6216568500</v>
      </c>
      <c r="E95" s="12" t="n">
        <v>6210746500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/>
      <c r="E97" s="12"/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/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/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254577083165</v>
      </c>
      <c r="E120" s="10" t="n">
        <f aca="false">E121+E139</f>
        <v>254497386419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254577083165</v>
      </c>
      <c r="E121" s="10" t="n">
        <f aca="false">E122+E125+E126+E127+E128+E129+E130+E131+E132+E133+E134+E137+E138</f>
        <v>254497386419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253500000000</v>
      </c>
      <c r="E122" s="10" t="n">
        <f aca="false">E123+E124</f>
        <v>2535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253500000000</v>
      </c>
      <c r="E123" s="12" t="n">
        <v>2535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/>
      <c r="E131" s="12"/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077083165</v>
      </c>
      <c r="E134" s="10" t="n">
        <f aca="false">E135+E136</f>
        <v>997386419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997386419</v>
      </c>
      <c r="E135" s="12" t="n">
        <v>214523098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79696746</v>
      </c>
      <c r="E136" s="12" t="n">
        <v>782863321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80511206363</v>
      </c>
      <c r="E147" s="10" t="n">
        <f aca="false">E83+E120</f>
        <v>269465557831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12680178967</v>
      </c>
      <c r="E9" s="12" t="n">
        <v>19033117211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12680178967</v>
      </c>
      <c r="E11" s="10" t="n">
        <f aca="false">E9-E10</f>
        <v>19033117211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11996252034</v>
      </c>
      <c r="E12" s="12" t="n">
        <v>18282223685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683926933</v>
      </c>
      <c r="E13" s="10" t="n">
        <f aca="false">E11-E12</f>
        <v>750893526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95008</v>
      </c>
      <c r="E14" s="12" t="n">
        <v>608124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/>
      <c r="E15" s="12" t="n">
        <v>7260444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/>
      <c r="E16" s="12"/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216180000</v>
      </c>
      <c r="E18" s="12" t="n">
        <v>1831818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368221009</v>
      </c>
      <c r="E19" s="12" t="n">
        <v>369574093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99620932</v>
      </c>
      <c r="E20" s="10" t="n">
        <f aca="false">E13+E14-E15+E17-E18-E19</f>
        <v>372835295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/>
      <c r="E21" s="12"/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/>
      <c r="E22" s="12" t="n">
        <v>62393801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0</v>
      </c>
      <c r="E23" s="10" t="n">
        <f aca="false">E21-E22</f>
        <v>-62393801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99620932</v>
      </c>
      <c r="E24" s="10" t="n">
        <f aca="false">E20+E23</f>
        <v>310441494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9924186</v>
      </c>
      <c r="E25" s="12" t="n">
        <v>62088299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79696746</v>
      </c>
      <c r="E27" s="10" t="n">
        <f aca="false">E24-E25-E26</f>
        <v>248353195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4T03:18:32Z</dcterms:modified>
  <cp:revision>0</cp:revision>
  <dc:subject/>
  <dc:title/>
</cp:coreProperties>
</file>